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8.3 - Interscambio  Italia - Rom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4287.992815</v>
      </c>
      <c r="C13" s="15" t="n">
        <v>4671.275382</v>
      </c>
      <c r="D13" s="15" t="n">
        <v>5529.37173</v>
      </c>
      <c r="E13" s="15" t="n">
        <v>5989.900227</v>
      </c>
      <c r="F13" s="15" t="n">
        <v>6219.599061</v>
      </c>
      <c r="G13" s="15" t="n">
        <v>4212.723529</v>
      </c>
      <c r="H13" s="15" t="n">
        <v>5191.098676</v>
      </c>
      <c r="I13" s="15" t="n">
        <v>6135.448122</v>
      </c>
      <c r="J13" s="15" t="n">
        <v>5923.195751</v>
      </c>
      <c r="K13" s="15" t="n">
        <v>5936.479722</v>
      </c>
    </row>
    <row r="14" s="6" customFormat="true" ht="9.75" hidden="false" customHeight="true" outlineLevel="0" collapsed="false">
      <c r="A14" s="12" t="s">
        <v>7</v>
      </c>
      <c r="B14" s="15" t="n">
        <v>4043.178206</v>
      </c>
      <c r="C14" s="15" t="n">
        <v>4077.396289</v>
      </c>
      <c r="D14" s="15" t="n">
        <v>4307.787808</v>
      </c>
      <c r="E14" s="15" t="n">
        <v>4416.413463</v>
      </c>
      <c r="F14" s="15" t="n">
        <v>4379.415975</v>
      </c>
      <c r="G14" s="15" t="n">
        <v>3741.314611</v>
      </c>
      <c r="H14" s="15" t="n">
        <v>4666.728465</v>
      </c>
      <c r="I14" s="15" t="n">
        <v>5295.318204</v>
      </c>
      <c r="J14" s="15" t="n">
        <v>5025.021851</v>
      </c>
      <c r="K14" s="15" t="n">
        <v>5066.806717</v>
      </c>
    </row>
    <row r="15" s="6" customFormat="true" ht="9.75" hidden="false" customHeight="true" outlineLevel="0" collapsed="false">
      <c r="A15" s="12" t="s">
        <v>8</v>
      </c>
      <c r="B15" s="16" t="n">
        <v>244.814609</v>
      </c>
      <c r="C15" s="16" t="n">
        <v>593.879093</v>
      </c>
      <c r="D15" s="16" t="n">
        <v>1221.583922</v>
      </c>
      <c r="E15" s="16" t="n">
        <v>1573.486764</v>
      </c>
      <c r="F15" s="16" t="n">
        <v>1840.183086</v>
      </c>
      <c r="G15" s="16" t="n">
        <v>471.408918</v>
      </c>
      <c r="H15" s="16" t="n">
        <v>524.370211</v>
      </c>
      <c r="I15" s="16" t="n">
        <v>840.129918</v>
      </c>
      <c r="J15" s="16" t="n">
        <v>898.1739</v>
      </c>
      <c r="K15" s="16" t="n">
        <v>869.673005000001</v>
      </c>
    </row>
    <row r="16" s="6" customFormat="true" ht="9.75" hidden="false" customHeight="true" outlineLevel="0" collapsed="false">
      <c r="A16" s="12" t="s">
        <v>9</v>
      </c>
      <c r="B16" s="17" t="n">
        <v>2.93853779238125</v>
      </c>
      <c r="C16" s="17" t="n">
        <v>6.78822014739202</v>
      </c>
      <c r="D16" s="17" t="n">
        <v>12.4180554079777</v>
      </c>
      <c r="E16" s="17" t="n">
        <v>15.1205009850131</v>
      </c>
      <c r="F16" s="17" t="n">
        <v>17.3618310734511</v>
      </c>
      <c r="G16" s="17" t="n">
        <v>5.92666152340074</v>
      </c>
      <c r="H16" s="17" t="n">
        <v>5.31932852442781</v>
      </c>
      <c r="I16" s="17" t="n">
        <v>7.34972524185952</v>
      </c>
      <c r="J16" s="17" t="n">
        <v>8.20383675819453</v>
      </c>
      <c r="K16" s="17" t="n">
        <v>7.90375684411464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0.795810874686</v>
      </c>
      <c r="C20" s="18" t="n">
        <v>8.93850767797989</v>
      </c>
      <c r="D20" s="18" t="n">
        <v>18.3696373651302</v>
      </c>
      <c r="E20" s="18" t="n">
        <v>8.32876716357069</v>
      </c>
      <c r="F20" s="18" t="n">
        <v>3.83476894931592</v>
      </c>
      <c r="G20" s="18" t="n">
        <v>-32.2669598525107</v>
      </c>
      <c r="H20" s="18" t="n">
        <v>23.2242904207921</v>
      </c>
      <c r="I20" s="18" t="n">
        <v>18.191706706829</v>
      </c>
      <c r="J20" s="18" t="n">
        <v>-3.45944365887347</v>
      </c>
      <c r="K20" s="18" t="n">
        <v>0.224270335785519</v>
      </c>
    </row>
    <row r="21" s="6" customFormat="true" ht="9.75" hidden="false" customHeight="true" outlineLevel="0" collapsed="false">
      <c r="A21" s="12" t="s">
        <v>7</v>
      </c>
      <c r="B21" s="18" t="n">
        <v>3.80820389607106</v>
      </c>
      <c r="C21" s="18" t="n">
        <v>0.846316468297673</v>
      </c>
      <c r="D21" s="18" t="n">
        <v>5.65045687664822</v>
      </c>
      <c r="E21" s="18" t="n">
        <v>2.52161108767407</v>
      </c>
      <c r="F21" s="18" t="n">
        <v>-0.837726999746707</v>
      </c>
      <c r="G21" s="18" t="n">
        <v>-14.5704671043495</v>
      </c>
      <c r="H21" s="18" t="n">
        <v>24.734991579675</v>
      </c>
      <c r="I21" s="18" t="n">
        <v>13.4696017502274</v>
      </c>
      <c r="J21" s="18" t="n">
        <v>-5.10444023544842</v>
      </c>
      <c r="K21" s="18" t="n">
        <v>0.831536005991396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09.3</v>
      </c>
      <c r="C25" s="17" t="n">
        <v>116</v>
      </c>
      <c r="D25" s="17" t="n">
        <v>130.4</v>
      </c>
      <c r="E25" s="17" t="n">
        <v>125.4</v>
      </c>
      <c r="F25" s="17" t="n">
        <v>123.8</v>
      </c>
      <c r="G25" s="17" t="n">
        <v>86.5</v>
      </c>
      <c r="H25" s="17" t="n">
        <v>100</v>
      </c>
      <c r="I25" s="17" t="n">
        <v>109.1</v>
      </c>
      <c r="J25" s="17" t="n">
        <v>101.2</v>
      </c>
      <c r="K25" s="17" t="n">
        <v>98.2</v>
      </c>
    </row>
    <row r="26" s="6" customFormat="true" ht="9.75" hidden="false" customHeight="true" outlineLevel="0" collapsed="false">
      <c r="A26" s="12" t="s">
        <v>7</v>
      </c>
      <c r="B26" s="17" t="n">
        <v>111.8</v>
      </c>
      <c r="C26" s="17" t="n">
        <v>105.3</v>
      </c>
      <c r="D26" s="17" t="n">
        <v>104.2</v>
      </c>
      <c r="E26" s="17" t="n">
        <v>100.7</v>
      </c>
      <c r="F26" s="17" t="n">
        <v>95.9</v>
      </c>
      <c r="G26" s="17" t="n">
        <v>85.2</v>
      </c>
      <c r="H26" s="17" t="n">
        <v>100</v>
      </c>
      <c r="I26" s="17" t="n">
        <v>104.4</v>
      </c>
      <c r="J26" s="17" t="n">
        <v>95.2</v>
      </c>
      <c r="K26" s="17" t="n">
        <v>93.7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5.6</v>
      </c>
      <c r="C30" s="17" t="n">
        <v>77.6</v>
      </c>
      <c r="D30" s="17" t="n">
        <v>81.7</v>
      </c>
      <c r="E30" s="17" t="n">
        <v>92</v>
      </c>
      <c r="F30" s="17" t="n">
        <v>96.8</v>
      </c>
      <c r="G30" s="17" t="n">
        <v>93.8</v>
      </c>
      <c r="H30" s="17" t="n">
        <v>100</v>
      </c>
      <c r="I30" s="17" t="n">
        <v>108.3</v>
      </c>
      <c r="J30" s="17" t="n">
        <v>112.7</v>
      </c>
      <c r="K30" s="17" t="n">
        <v>116.4</v>
      </c>
    </row>
    <row r="31" s="6" customFormat="true" ht="9.75" hidden="false" customHeight="true" outlineLevel="0" collapsed="false">
      <c r="A31" s="12" t="s">
        <v>7</v>
      </c>
      <c r="B31" s="17" t="n">
        <v>77.5</v>
      </c>
      <c r="C31" s="17" t="n">
        <v>83</v>
      </c>
      <c r="D31" s="17" t="n">
        <v>88.6</v>
      </c>
      <c r="E31" s="17" t="n">
        <v>94</v>
      </c>
      <c r="F31" s="17" t="n">
        <v>97.9</v>
      </c>
      <c r="G31" s="17" t="n">
        <v>94.1</v>
      </c>
      <c r="H31" s="17" t="n">
        <v>100</v>
      </c>
      <c r="I31" s="17" t="n">
        <v>108.7</v>
      </c>
      <c r="J31" s="17" t="n">
        <v>113.1</v>
      </c>
      <c r="K31" s="17" t="n">
        <v>115.9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9287</v>
      </c>
      <c r="C35" s="16" t="n">
        <v>21113</v>
      </c>
      <c r="D35" s="16" t="n">
        <v>23862</v>
      </c>
      <c r="E35" s="16" t="n">
        <v>29811</v>
      </c>
      <c r="F35" s="16" t="n">
        <v>32799</v>
      </c>
      <c r="G35" s="16" t="n">
        <v>29423</v>
      </c>
      <c r="H35" s="16" t="n">
        <v>30965</v>
      </c>
      <c r="I35" s="16" t="n">
        <v>32042</v>
      </c>
      <c r="J35" s="16" t="n">
        <v>32641</v>
      </c>
      <c r="K35" s="16" t="n">
        <v>3304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17</v>
      </c>
      <c r="C36" s="16" t="n">
        <v>217</v>
      </c>
      <c r="D36" s="16" t="n">
        <v>227</v>
      </c>
      <c r="E36" s="16" t="n">
        <v>201</v>
      </c>
      <c r="F36" s="16" t="n">
        <v>190</v>
      </c>
      <c r="G36" s="16" t="n">
        <v>143</v>
      </c>
      <c r="H36" s="16" t="n">
        <v>168</v>
      </c>
      <c r="I36" s="16" t="n">
        <v>191</v>
      </c>
      <c r="J36" s="16" t="n">
        <v>181</v>
      </c>
      <c r="K36" s="16" t="n">
        <v>18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692</v>
      </c>
      <c r="H42" s="6" t="n">
        <v>708</v>
      </c>
      <c r="I42" s="6" t="n">
        <v>877</v>
      </c>
      <c r="J42" s="6" t="n">
        <v>692</v>
      </c>
      <c r="K42" s="23" t="n">
        <v>6074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6" t="n">
        <v>754</v>
      </c>
      <c r="H43" s="6" t="n">
        <v>795</v>
      </c>
      <c r="I43" s="6" t="n">
        <v>725</v>
      </c>
      <c r="J43" s="6" t="n">
        <v>718</v>
      </c>
      <c r="K43" s="23" t="n">
        <v>583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62</v>
      </c>
      <c r="H44" s="7" t="n">
        <v>-87</v>
      </c>
      <c r="I44" s="7" t="n">
        <v>152</v>
      </c>
      <c r="J44" s="7" t="n">
        <v>-26</v>
      </c>
      <c r="K44" s="7" t="n">
        <v>24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7" t="n">
        <v>-314</v>
      </c>
      <c r="H50" s="7" t="n">
        <v>410</v>
      </c>
      <c r="I50" s="7" t="n">
        <v>82</v>
      </c>
      <c r="J50" s="7" t="n">
        <v>-103</v>
      </c>
      <c r="K50" s="7" t="n">
        <v>118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7" t="n">
        <v>-486</v>
      </c>
      <c r="H51" s="7" t="n">
        <v>8</v>
      </c>
      <c r="I51" s="7" t="n">
        <v>27</v>
      </c>
      <c r="J51" s="7" t="n">
        <v>-31</v>
      </c>
      <c r="K51" s="7" t="n">
        <v>17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16Z</dcterms:created>
  <dc:creator>citrixadm</dc:creator>
  <dc:description/>
  <dc:language>en-US</dc:language>
  <cp:lastModifiedBy>citrixadm</cp:lastModifiedBy>
  <dcterms:modified xsi:type="dcterms:W3CDTF">2014-07-09T13:48:09Z</dcterms:modified>
  <cp:revision>0</cp:revision>
  <dc:subject/>
  <dc:title/>
</cp:coreProperties>
</file>